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I-85NB from I-85NB C-D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A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326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394.822222222222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A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